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 пр бюд-18.07.18г  " sheetId="1" state="visible" r:id="rId2"/>
    <sheet name="290 з+и+н бюджет  ) (2)" sheetId="2" state="hidden" r:id="rId3"/>
  </sheets>
  <definedNames>
    <definedName function="false" hidden="false" localSheetId="0" name="_xlnm.Print_Area" vbProcedure="false">'224 пр бюд-18.07.18г  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                                                                                                         Утверждаю :</t>
  </si>
  <si>
    <t xml:space="preserve"> </t>
  </si>
  <si>
    <t xml:space="preserve">                                                                              Врио министра</t>
  </si>
  <si>
    <t xml:space="preserve">                                                                      по физической культуре </t>
  </si>
  <si>
    <t xml:space="preserve">                                                                      и спорту РД</t>
  </si>
  <si>
    <t xml:space="preserve"> М.Ю.Магомедов</t>
  </si>
  <si>
    <t xml:space="preserve">  Арендная плата за пользование имуществом Минспорт РД  на 2019 год    </t>
  </si>
  <si>
    <t xml:space="preserve">Учреждения</t>
  </si>
  <si>
    <t xml:space="preserve">Сумма                     в руб.</t>
  </si>
  <si>
    <t xml:space="preserve">ГБУ ДО РД  СДЮШОР по в/б им.Умаханова г.Хасавюрт (аренда дв/спорта им.Г.Гамидова)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ДО РД ДЮСШ с.Леваши</t>
  </si>
  <si>
    <t xml:space="preserve">ГБУ  РД  СШ  Караман</t>
  </si>
  <si>
    <t xml:space="preserve"> Итого по массовому:</t>
  </si>
  <si>
    <t xml:space="preserve"> Всего:</t>
  </si>
  <si>
    <t xml:space="preserve">ГКУ Дирекция по проведению спортивных мероприятий 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 2171363зем</t>
  </si>
  <si>
    <t xml:space="preserve">негот добав</t>
  </si>
  <si>
    <t xml:space="preserve">ГУ Дворец спорта им.А.Алиева г.Каспийск</t>
  </si>
  <si>
    <t xml:space="preserve">ГБОУСПО УОР по футболу г.Каспийск</t>
  </si>
  <si>
    <t xml:space="preserve">ГУ СДЮШОР по в/ б "Динамо"</t>
  </si>
  <si>
    <t xml:space="preserve">ГУ СДЮШОР по в/б им. Г. Гамидова</t>
  </si>
  <si>
    <t xml:space="preserve">в т.ч4608 за 2012</t>
  </si>
  <si>
    <t xml:space="preserve">ГУ СДЮШОР по в/б "Спартак"</t>
  </si>
  <si>
    <t xml:space="preserve">ГУ РСДЮШОР по боксу им.М-С.Ум г.Махачкала</t>
  </si>
  <si>
    <t xml:space="preserve">ГУ СДЮСШ по самбо г.Махачкала</t>
  </si>
  <si>
    <t xml:space="preserve">ГУ СДЮШОР по дзюдо г.Кизилюрт</t>
  </si>
  <si>
    <t xml:space="preserve">ГУ СДЮШОР по дзюдо г.Махачкала</t>
  </si>
  <si>
    <t xml:space="preserve">ГУ СДЮШОР по боксу г.Каспийск</t>
  </si>
  <si>
    <t xml:space="preserve">ГУ СДЮШОР по гр-р борьбе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Итого </t>
  </si>
  <si>
    <t xml:space="preserve"> земля</t>
  </si>
  <si>
    <t xml:space="preserve">имущ</t>
  </si>
  <si>
    <t xml:space="preserve">ГУ КДЮСШ Левашинского района</t>
  </si>
  <si>
    <t xml:space="preserve">ГУ ДЮСШ с. Ботаюрт Хасавюртовского р-на</t>
  </si>
  <si>
    <t xml:space="preserve">ГУ КДЮСШ с. Мехельта</t>
  </si>
  <si>
    <t xml:space="preserve">ГУ РДЮСШ по л/ ат г.Махачкала</t>
  </si>
  <si>
    <t xml:space="preserve">снять им</t>
  </si>
  <si>
    <t xml:space="preserve">Стадион "Труд"</t>
  </si>
  <si>
    <t xml:space="preserve">долг 3-4кв за2012-809706</t>
  </si>
  <si>
    <t xml:space="preserve">Маджалис</t>
  </si>
  <si>
    <t xml:space="preserve">ГУ РДЮСШ по игр/ видам спорта г.Махачкала</t>
  </si>
  <si>
    <t xml:space="preserve">Обода</t>
  </si>
  <si>
    <t xml:space="preserve"> Урода</t>
  </si>
  <si>
    <t xml:space="preserve">ГУ КДЮСШ г.Каспийск </t>
  </si>
  <si>
    <t xml:space="preserve"> ДЮСШ с. Гуниб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негот доб</t>
  </si>
  <si>
    <t xml:space="preserve">ГУ КДЮСШ с.Гергебиль</t>
  </si>
  <si>
    <t xml:space="preserve"> -304277им</t>
  </si>
  <si>
    <t xml:space="preserve">снять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ОУДОД ДЮСШ с. Эндирей Хасавютов р-он</t>
  </si>
  <si>
    <t xml:space="preserve">ГУ ДЮСШ с.Ново-Каракюре Докузп. Р-она</t>
  </si>
  <si>
    <t xml:space="preserve">Белидж фил.ГУ СДЮШОР по в/б им.Умаханова г.Хасавюрт</t>
  </si>
  <si>
    <t xml:space="preserve">Республиканская детско-юношеская школа боевых искусств с.Халимбекаул Буйн. Р-она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Всего</t>
  </si>
  <si>
    <t xml:space="preserve">АУ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р_._-;\-* #,##0_р_._-;_-* \-_р_._-;_-@_-"/>
    <numFmt numFmtId="167" formatCode="0.0"/>
    <numFmt numFmtId="168" formatCode="0.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0" width="76.14"/>
    <col collapsed="false" customWidth="true" hidden="false" outlineLevel="0" max="4" min="4" style="0" width="20.7"/>
    <col collapsed="false" customWidth="true" hidden="true" outlineLevel="0" max="6" min="5" style="0" width="14.7"/>
    <col collapsed="false" customWidth="true" hidden="false" outlineLevel="0" max="7" min="7" style="1" width="111.41"/>
    <col collapsed="false" customWidth="true" hidden="false" outlineLevel="0" max="8" min="8" style="1" width="39.41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10.99"/>
    <col collapsed="false" customWidth="true" hidden="false" outlineLevel="0" max="65" min="16" style="1" width="9.14"/>
  </cols>
  <sheetData>
    <row r="1" customFormat="false" ht="39" hidden="false" customHeight="true" outlineLevel="0" collapsed="false">
      <c r="A1" s="2"/>
      <c r="B1" s="3"/>
      <c r="C1" s="4" t="s">
        <v>0</v>
      </c>
      <c r="D1" s="5" t="s">
        <v>1</v>
      </c>
    </row>
    <row r="2" customFormat="false" ht="15.6" hidden="false" customHeight="true" outlineLevel="0" collapsed="false">
      <c r="A2" s="2"/>
      <c r="B2" s="3"/>
      <c r="C2" s="4"/>
      <c r="D2" s="5"/>
    </row>
    <row r="3" customFormat="false" ht="16.9" hidden="false" customHeight="true" outlineLevel="0" collapsed="false">
      <c r="A3" s="2"/>
      <c r="B3" s="6" t="s">
        <v>2</v>
      </c>
      <c r="C3" s="6"/>
      <c r="D3" s="5"/>
      <c r="G3" s="7"/>
    </row>
    <row r="4" customFormat="false" ht="15.6" hidden="false" customHeight="true" outlineLevel="0" collapsed="false">
      <c r="A4" s="2"/>
      <c r="B4" s="3"/>
      <c r="C4" s="6" t="s">
        <v>3</v>
      </c>
      <c r="D4" s="8"/>
      <c r="G4" s="7"/>
    </row>
    <row r="5" customFormat="false" ht="15.6" hidden="false" customHeight="true" outlineLevel="0" collapsed="false">
      <c r="A5" s="2"/>
      <c r="B5" s="3"/>
      <c r="C5" s="6" t="s">
        <v>4</v>
      </c>
      <c r="D5" s="4" t="s">
        <v>5</v>
      </c>
      <c r="G5" s="7"/>
    </row>
    <row r="6" customFormat="false" ht="60.6" hidden="false" customHeight="true" outlineLevel="0" collapsed="false">
      <c r="A6" s="2"/>
      <c r="B6" s="9" t="s">
        <v>6</v>
      </c>
      <c r="C6" s="9"/>
      <c r="D6" s="9"/>
      <c r="E6" s="10"/>
      <c r="F6" s="10"/>
      <c r="G6" s="11"/>
      <c r="H6" s="11"/>
      <c r="I6" s="11"/>
      <c r="J6" s="12"/>
    </row>
    <row r="7" customFormat="false" ht="15.75" hidden="false" customHeight="true" outlineLevel="0" collapsed="false">
      <c r="A7" s="2"/>
      <c r="B7" s="13"/>
      <c r="C7" s="13"/>
      <c r="D7" s="13"/>
      <c r="E7" s="10"/>
      <c r="F7" s="10"/>
      <c r="G7" s="10"/>
      <c r="H7" s="10"/>
      <c r="I7" s="10"/>
      <c r="J7" s="12"/>
    </row>
    <row r="8" customFormat="false" ht="40.15" hidden="false" customHeight="true" outlineLevel="0" collapsed="false">
      <c r="A8" s="2"/>
      <c r="B8" s="14"/>
      <c r="C8" s="15" t="s">
        <v>7</v>
      </c>
      <c r="D8" s="16" t="s">
        <v>8</v>
      </c>
      <c r="E8" s="17"/>
      <c r="F8" s="17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40.15" hidden="false" customHeight="true" outlineLevel="0" collapsed="false">
      <c r="A9" s="2"/>
      <c r="B9" s="20" t="n">
        <v>1</v>
      </c>
      <c r="C9" s="21" t="s">
        <v>9</v>
      </c>
      <c r="D9" s="22" t="n">
        <v>15000000</v>
      </c>
      <c r="E9" s="23"/>
      <c r="F9" s="23"/>
      <c r="G9" s="24"/>
      <c r="H9" s="24"/>
      <c r="I9" s="24"/>
      <c r="J9" s="2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31.9" hidden="false" customHeight="true" outlineLevel="0" collapsed="false">
      <c r="A10" s="2"/>
      <c r="B10" s="20" t="s">
        <v>1</v>
      </c>
      <c r="C10" s="21" t="s">
        <v>10</v>
      </c>
      <c r="D10" s="22" t="n">
        <v>682700</v>
      </c>
      <c r="E10" s="23"/>
      <c r="F10" s="23"/>
      <c r="G10" s="24"/>
      <c r="H10" s="24"/>
      <c r="I10" s="24"/>
      <c r="J10" s="25"/>
      <c r="K10" s="19"/>
      <c r="L10" s="26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19.9" hidden="false" customHeight="true" outlineLevel="0" collapsed="false">
      <c r="A11" s="2"/>
      <c r="B11" s="20" t="n">
        <v>2</v>
      </c>
      <c r="C11" s="21" t="s">
        <v>11</v>
      </c>
      <c r="D11" s="27" t="n">
        <f aca="false">4310000*60%+959000+5000000</f>
        <v>8545000</v>
      </c>
      <c r="E11" s="23"/>
      <c r="F11" s="23"/>
      <c r="G11" s="24"/>
      <c r="H11" s="24"/>
      <c r="I11" s="24"/>
      <c r="J11" s="2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19.9" hidden="false" customHeight="true" outlineLevel="0" collapsed="false">
      <c r="A12" s="2"/>
      <c r="B12" s="20" t="s">
        <v>1</v>
      </c>
      <c r="C12" s="21" t="s">
        <v>12</v>
      </c>
      <c r="D12" s="27"/>
      <c r="E12" s="23"/>
      <c r="F12" s="23"/>
      <c r="G12" s="24"/>
      <c r="H12" s="24"/>
      <c r="I12" s="24"/>
      <c r="J12" s="24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s="1" customFormat="true" ht="19.9" hidden="false" customHeight="true" outlineLevel="0" collapsed="false">
      <c r="A13" s="19"/>
      <c r="B13" s="20" t="n">
        <v>3</v>
      </c>
      <c r="C13" s="21" t="s">
        <v>13</v>
      </c>
      <c r="D13" s="22" t="n">
        <v>1784340</v>
      </c>
      <c r="E13" s="28"/>
      <c r="F13" s="28"/>
      <c r="G13" s="19"/>
      <c r="H13" s="19"/>
      <c r="I13" s="19"/>
      <c r="J13" s="19"/>
      <c r="K13" s="19"/>
      <c r="L13" s="26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</row>
    <row r="14" s="1" customFormat="true" ht="19.9" hidden="false" customHeight="true" outlineLevel="0" collapsed="false">
      <c r="A14" s="19"/>
      <c r="B14" s="20" t="n">
        <v>4</v>
      </c>
      <c r="C14" s="21" t="s">
        <v>14</v>
      </c>
      <c r="D14" s="22" t="n">
        <v>1500000</v>
      </c>
      <c r="E14" s="23"/>
      <c r="F14" s="23"/>
      <c r="G14" s="19"/>
      <c r="H14" s="19"/>
      <c r="I14" s="19"/>
      <c r="J14" s="19"/>
      <c r="K14" s="2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</row>
    <row r="15" s="1" customFormat="true" ht="19.9" hidden="false" customHeight="true" outlineLevel="0" collapsed="false">
      <c r="A15" s="19"/>
      <c r="B15" s="20" t="n">
        <v>5</v>
      </c>
      <c r="C15" s="21" t="s">
        <v>15</v>
      </c>
      <c r="D15" s="22" t="n">
        <v>4270348</v>
      </c>
      <c r="E15" s="28"/>
      <c r="F15" s="28"/>
      <c r="G15" s="19"/>
      <c r="H15" s="19"/>
      <c r="I15" s="19"/>
      <c r="J15" s="19"/>
      <c r="K15" s="19"/>
      <c r="L15" s="3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</row>
    <row r="16" s="1" customFormat="true" ht="19.9" hidden="false" customHeight="true" outlineLevel="0" collapsed="false">
      <c r="A16" s="19"/>
      <c r="B16" s="20" t="n">
        <v>6</v>
      </c>
      <c r="C16" s="21" t="s">
        <v>16</v>
      </c>
      <c r="D16" s="22" t="n">
        <f aca="false">6000000-1254656+1254656-751200</f>
        <v>5248800</v>
      </c>
      <c r="E16" s="28"/>
      <c r="F16" s="28"/>
      <c r="G16" s="19"/>
      <c r="H16" s="19"/>
      <c r="I16" s="19"/>
      <c r="J16" s="19"/>
      <c r="K16" s="19"/>
      <c r="L16" s="30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</row>
    <row r="17" s="1" customFormat="true" ht="19.9" hidden="false" customHeight="true" outlineLevel="0" collapsed="false">
      <c r="A17" s="19"/>
      <c r="B17" s="20" t="n">
        <v>7</v>
      </c>
      <c r="C17" s="21" t="s">
        <v>17</v>
      </c>
      <c r="D17" s="22" t="n">
        <v>1587840</v>
      </c>
      <c r="E17" s="28"/>
      <c r="F17" s="28"/>
      <c r="G17" s="19"/>
      <c r="H17" s="19"/>
      <c r="I17" s="19"/>
      <c r="J17" s="19"/>
      <c r="K17" s="19"/>
      <c r="L17" s="26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</row>
    <row r="18" s="1" customFormat="true" ht="19.9" hidden="false" customHeight="true" outlineLevel="0" collapsed="false">
      <c r="A18" s="19"/>
      <c r="B18" s="20" t="s">
        <v>1</v>
      </c>
      <c r="C18" s="21" t="s">
        <v>18</v>
      </c>
      <c r="D18" s="22" t="n">
        <v>535905</v>
      </c>
      <c r="E18" s="28"/>
      <c r="F18" s="28"/>
      <c r="G18" s="19"/>
      <c r="H18" s="19"/>
      <c r="I18" s="19"/>
      <c r="J18" s="19"/>
      <c r="K18" s="19"/>
      <c r="L18" s="26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</row>
    <row r="19" s="1" customFormat="true" ht="19.9" hidden="false" customHeight="true" outlineLevel="0" collapsed="false">
      <c r="A19" s="19"/>
      <c r="B19" s="20" t="n">
        <v>8</v>
      </c>
      <c r="C19" s="21" t="s">
        <v>19</v>
      </c>
      <c r="D19" s="22" t="n">
        <v>9524416</v>
      </c>
      <c r="E19" s="23"/>
      <c r="F19" s="23"/>
      <c r="G19" s="19"/>
      <c r="H19" s="19"/>
      <c r="I19" s="19"/>
      <c r="J19" s="19"/>
      <c r="K19" s="19"/>
      <c r="L19" s="26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</row>
    <row r="20" s="1" customFormat="true" ht="19.9" hidden="false" customHeight="true" outlineLevel="0" collapsed="false">
      <c r="A20" s="19"/>
      <c r="B20" s="20" t="n">
        <v>9</v>
      </c>
      <c r="C20" s="21" t="s">
        <v>20</v>
      </c>
      <c r="D20" s="22" t="n">
        <f aca="false">4348800+751200+1900000</f>
        <v>7000000</v>
      </c>
      <c r="E20" s="23"/>
      <c r="F20" s="23"/>
      <c r="G20" s="19"/>
      <c r="H20" s="19"/>
      <c r="I20" s="19"/>
      <c r="J20" s="19"/>
      <c r="K20" s="19"/>
      <c r="L20" s="26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</row>
    <row r="21" s="1" customFormat="true" ht="19.9" hidden="false" customHeight="true" outlineLevel="0" collapsed="false">
      <c r="A21" s="19"/>
      <c r="B21" s="20" t="n">
        <v>10</v>
      </c>
      <c r="C21" s="21" t="s">
        <v>21</v>
      </c>
      <c r="D21" s="22" t="n">
        <f aca="false">6732265*60%</f>
        <v>4039359</v>
      </c>
      <c r="E21" s="23"/>
      <c r="F21" s="23"/>
      <c r="G21" s="19"/>
      <c r="H21" s="19"/>
      <c r="I21" s="19"/>
      <c r="J21" s="19"/>
      <c r="K21" s="19"/>
      <c r="L21" s="26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</row>
    <row r="22" s="1" customFormat="true" ht="19.9" hidden="false" customHeight="true" outlineLevel="0" collapsed="false">
      <c r="A22" s="19"/>
      <c r="B22" s="31"/>
      <c r="C22" s="32" t="s">
        <v>22</v>
      </c>
      <c r="D22" s="33" t="n">
        <f aca="false">SUM(D9:D21)</f>
        <v>59718708</v>
      </c>
      <c r="E22" s="23"/>
      <c r="F22" s="23"/>
      <c r="G22" s="19"/>
      <c r="H22" s="19"/>
      <c r="I22" s="19"/>
      <c r="J22" s="19"/>
      <c r="K22" s="19"/>
      <c r="L22" s="26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</row>
    <row r="23" s="1" customFormat="true" ht="19.9" hidden="false" customHeight="true" outlineLevel="0" collapsed="false">
      <c r="A23" s="19"/>
      <c r="B23" s="20" t="n">
        <v>11</v>
      </c>
      <c r="C23" s="21" t="s">
        <v>23</v>
      </c>
      <c r="D23" s="22" t="n">
        <f aca="false">1133227*60%</f>
        <v>679936.2</v>
      </c>
      <c r="E23" s="28"/>
      <c r="F23" s="28"/>
      <c r="G23" s="19"/>
      <c r="H23" s="19"/>
      <c r="I23" s="19"/>
      <c r="J23" s="19"/>
      <c r="K23" s="19"/>
      <c r="L23" s="26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</row>
    <row r="24" s="1" customFormat="true" ht="19.9" hidden="false" customHeight="true" outlineLevel="0" collapsed="false">
      <c r="A24" s="19"/>
      <c r="B24" s="20" t="n">
        <v>12</v>
      </c>
      <c r="C24" s="21" t="s">
        <v>24</v>
      </c>
      <c r="D24" s="22" t="n">
        <v>1564013</v>
      </c>
      <c r="E24" s="28"/>
      <c r="F24" s="28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</row>
    <row r="25" s="1" customFormat="true" ht="19.9" hidden="false" customHeight="true" outlineLevel="0" collapsed="false">
      <c r="A25" s="19"/>
      <c r="B25" s="20" t="n">
        <v>13</v>
      </c>
      <c r="C25" s="21" t="s">
        <v>25</v>
      </c>
      <c r="D25" s="22" t="n">
        <v>1857060</v>
      </c>
      <c r="E25" s="23"/>
      <c r="F25" s="23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</row>
    <row r="26" s="1" customFormat="true" ht="19.9" hidden="false" customHeight="true" outlineLevel="0" collapsed="false">
      <c r="A26" s="19"/>
      <c r="B26" s="20" t="n">
        <v>14</v>
      </c>
      <c r="C26" s="21" t="s">
        <v>26</v>
      </c>
      <c r="D26" s="22" t="n">
        <v>2833200</v>
      </c>
      <c r="E26" s="23"/>
      <c r="F26" s="23"/>
      <c r="G26" s="19"/>
      <c r="H26" s="19"/>
      <c r="I26" s="19"/>
      <c r="J26" s="19"/>
      <c r="K26" s="19"/>
      <c r="L26" s="26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</row>
    <row r="27" s="1" customFormat="true" ht="19.9" hidden="false" customHeight="true" outlineLevel="0" collapsed="false">
      <c r="A27" s="19"/>
      <c r="B27" s="20" t="n">
        <v>15</v>
      </c>
      <c r="C27" s="21" t="s">
        <v>27</v>
      </c>
      <c r="D27" s="22" t="n">
        <f aca="false">3475200+1754656-1754656</f>
        <v>3475200</v>
      </c>
      <c r="E27" s="23"/>
      <c r="F27" s="23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</row>
    <row r="28" s="1" customFormat="true" ht="19.9" hidden="false" customHeight="true" outlineLevel="0" collapsed="false">
      <c r="A28" s="19"/>
      <c r="B28" s="20" t="n">
        <v>16</v>
      </c>
      <c r="C28" s="21" t="s">
        <v>28</v>
      </c>
      <c r="D28" s="22" t="n">
        <v>6050160</v>
      </c>
      <c r="E28" s="23"/>
      <c r="F28" s="23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</row>
    <row r="29" s="1" customFormat="true" ht="19.9" hidden="false" customHeight="true" outlineLevel="0" collapsed="false">
      <c r="A29" s="19"/>
      <c r="B29" s="20" t="s">
        <v>1</v>
      </c>
      <c r="C29" s="21" t="s">
        <v>29</v>
      </c>
      <c r="D29" s="22"/>
      <c r="E29" s="23"/>
      <c r="F29" s="23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</row>
    <row r="30" s="1" customFormat="true" ht="19.9" hidden="false" customHeight="true" outlineLevel="0" collapsed="false">
      <c r="A30" s="19"/>
      <c r="B30" s="20" t="n">
        <v>17</v>
      </c>
      <c r="C30" s="21" t="s">
        <v>30</v>
      </c>
      <c r="D30" s="22" t="n">
        <v>5568600</v>
      </c>
      <c r="E30" s="23"/>
      <c r="F30" s="23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</row>
    <row r="31" s="1" customFormat="true" ht="19.9" hidden="false" customHeight="true" outlineLevel="0" collapsed="false">
      <c r="A31" s="19"/>
      <c r="B31" s="20" t="n">
        <v>18</v>
      </c>
      <c r="C31" s="21" t="s">
        <v>31</v>
      </c>
      <c r="D31" s="22" t="n">
        <v>7842800</v>
      </c>
      <c r="E31" s="23"/>
      <c r="F31" s="23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</row>
    <row r="32" s="1" customFormat="true" ht="19.9" hidden="false" customHeight="true" outlineLevel="0" collapsed="false">
      <c r="A32" s="19"/>
      <c r="B32" s="20" t="n">
        <v>19</v>
      </c>
      <c r="C32" s="21" t="s">
        <v>32</v>
      </c>
      <c r="D32" s="22" t="n">
        <v>3281823</v>
      </c>
      <c r="E32" s="23"/>
      <c r="F32" s="23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</row>
    <row r="33" s="1" customFormat="true" ht="19.9" hidden="false" customHeight="true" outlineLevel="0" collapsed="false">
      <c r="A33" s="19"/>
      <c r="B33" s="20" t="n">
        <v>20</v>
      </c>
      <c r="C33" s="21" t="s">
        <v>33</v>
      </c>
      <c r="D33" s="22" t="n">
        <v>1264000</v>
      </c>
      <c r="E33" s="23"/>
      <c r="F33" s="23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</row>
    <row r="34" s="1" customFormat="true" ht="19.9" hidden="false" customHeight="true" outlineLevel="0" collapsed="false">
      <c r="A34" s="19"/>
      <c r="B34" s="20" t="n">
        <v>21</v>
      </c>
      <c r="C34" s="21" t="s">
        <v>34</v>
      </c>
      <c r="D34" s="22" t="n">
        <v>8056899</v>
      </c>
      <c r="E34" s="23"/>
      <c r="F34" s="23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</row>
    <row r="35" s="1" customFormat="true" ht="19.9" hidden="false" customHeight="true" outlineLevel="0" collapsed="false">
      <c r="A35" s="19"/>
      <c r="B35" s="20" t="s">
        <v>1</v>
      </c>
      <c r="C35" s="32" t="s">
        <v>35</v>
      </c>
      <c r="D35" s="33" t="n">
        <f aca="false">SUM(D23:D34)</f>
        <v>42473691.2</v>
      </c>
      <c r="E35" s="23"/>
      <c r="F35" s="23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</row>
    <row r="36" s="1" customFormat="true" ht="19.9" hidden="false" customHeight="true" outlineLevel="0" collapsed="false">
      <c r="A36" s="19"/>
      <c r="B36" s="20"/>
      <c r="C36" s="32" t="s">
        <v>36</v>
      </c>
      <c r="D36" s="33" t="n">
        <f aca="false">SUM(D35,D22)</f>
        <v>102192399.2</v>
      </c>
      <c r="E36" s="34"/>
      <c r="F36" s="34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</row>
    <row r="37" s="1" customFormat="true" ht="19.9" hidden="false" customHeight="true" outlineLevel="0" collapsed="false">
      <c r="A37" s="19"/>
      <c r="B37" s="20" t="n">
        <v>22</v>
      </c>
      <c r="C37" s="35" t="s">
        <v>37</v>
      </c>
      <c r="D37" s="36" t="n">
        <f aca="false">2267000*60%+500000</f>
        <v>1860200</v>
      </c>
      <c r="E37" s="37"/>
      <c r="F37" s="37"/>
      <c r="G37" s="19"/>
      <c r="H37" s="38"/>
      <c r="I37" s="19"/>
      <c r="J37" s="3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</row>
    <row r="38" s="1" customFormat="true" ht="19.9" hidden="false" customHeight="true" outlineLevel="0" collapsed="false">
      <c r="A38" s="19"/>
      <c r="B38" s="40"/>
      <c r="C38" s="41" t="s">
        <v>36</v>
      </c>
      <c r="D38" s="42" t="n">
        <f aca="false">D36+D37</f>
        <v>104052599.2</v>
      </c>
      <c r="E38" s="43"/>
      <c r="F38" s="43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</row>
    <row r="41" customFormat="false" ht="12.75" hidden="false" customHeight="false" outlineLevel="0" collapsed="false">
      <c r="D41" s="0" t="s">
        <v>1</v>
      </c>
    </row>
  </sheetData>
  <mergeCells count="5">
    <mergeCell ref="B3:C3"/>
    <mergeCell ref="B6:D6"/>
    <mergeCell ref="G8:J8"/>
    <mergeCell ref="D11:D12"/>
    <mergeCell ref="D28:D2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44" t="s">
        <v>38</v>
      </c>
      <c r="B3" s="44"/>
      <c r="C3" s="44"/>
      <c r="D3" s="44"/>
      <c r="E3" s="44"/>
      <c r="F3" s="45"/>
      <c r="G3" s="45"/>
      <c r="H3" s="45"/>
    </row>
    <row r="4" customFormat="false" ht="21.75" hidden="false" customHeight="true" outlineLevel="0" collapsed="false">
      <c r="A4" s="46"/>
    </row>
    <row r="5" customFormat="false" ht="71.25" hidden="false" customHeight="true" outlineLevel="0" collapsed="false">
      <c r="A5" s="47"/>
      <c r="B5" s="48" t="s">
        <v>7</v>
      </c>
      <c r="C5" s="48" t="s">
        <v>39</v>
      </c>
      <c r="D5" s="48" t="s">
        <v>40</v>
      </c>
      <c r="E5" s="49" t="s">
        <v>41</v>
      </c>
      <c r="F5" s="49" t="s">
        <v>42</v>
      </c>
      <c r="G5" s="50"/>
      <c r="H5" s="50"/>
      <c r="M5" s="48" t="s">
        <v>43</v>
      </c>
    </row>
    <row r="6" customFormat="false" ht="18" hidden="false" customHeight="true" outlineLevel="0" collapsed="false">
      <c r="A6" s="51" t="n">
        <v>1</v>
      </c>
      <c r="B6" s="52" t="s">
        <v>44</v>
      </c>
      <c r="C6" s="53" t="n">
        <f aca="false">SUM(D6:F6)</f>
        <v>1541179</v>
      </c>
      <c r="D6" s="53" t="n">
        <v>1494494</v>
      </c>
      <c r="E6" s="54" t="n">
        <v>42073</v>
      </c>
      <c r="F6" s="54" t="n">
        <v>4612</v>
      </c>
      <c r="M6" s="55" t="n">
        <v>1492557</v>
      </c>
    </row>
    <row r="7" customFormat="false" ht="15" hidden="false" customHeight="true" outlineLevel="0" collapsed="false">
      <c r="A7" s="51" t="n">
        <v>2</v>
      </c>
      <c r="B7" s="56" t="s">
        <v>45</v>
      </c>
      <c r="C7" s="53" t="n">
        <f aca="false">SUM(D7:F7)</f>
        <v>189458</v>
      </c>
      <c r="D7" s="53" t="n">
        <v>177298</v>
      </c>
      <c r="E7" s="57"/>
      <c r="F7" s="54" t="n">
        <v>12160</v>
      </c>
      <c r="M7" s="55" t="n">
        <v>147627</v>
      </c>
    </row>
    <row r="8" customFormat="false" ht="15" hidden="false" customHeight="true" outlineLevel="0" collapsed="false">
      <c r="A8" s="51" t="n">
        <v>3</v>
      </c>
      <c r="B8" s="56" t="s">
        <v>46</v>
      </c>
      <c r="C8" s="53" t="n">
        <f aca="false">SUM(D8:F8)</f>
        <v>35127</v>
      </c>
      <c r="D8" s="53" t="n">
        <v>19051</v>
      </c>
      <c r="E8" s="57"/>
      <c r="F8" s="54" t="n">
        <v>16076</v>
      </c>
      <c r="M8" s="55" t="n">
        <v>18180</v>
      </c>
    </row>
    <row r="9" customFormat="false" ht="12.75" hidden="false" customHeight="false" outlineLevel="0" collapsed="false">
      <c r="A9" s="51" t="n">
        <v>4</v>
      </c>
      <c r="B9" s="52" t="s">
        <v>47</v>
      </c>
      <c r="C9" s="53" t="n">
        <f aca="false">SUM(D9:F9)</f>
        <v>25543</v>
      </c>
      <c r="D9" s="53" t="n">
        <v>19489</v>
      </c>
      <c r="E9" s="57"/>
      <c r="F9" s="54" t="n">
        <v>6054</v>
      </c>
      <c r="M9" s="55" t="n">
        <v>4693</v>
      </c>
    </row>
    <row r="10" customFormat="false" ht="12.75" hidden="false" customHeight="false" outlineLevel="0" collapsed="false">
      <c r="A10" s="51" t="n">
        <v>5</v>
      </c>
      <c r="B10" s="52" t="s">
        <v>48</v>
      </c>
      <c r="C10" s="53" t="n">
        <f aca="false">SUM(D10:F10)</f>
        <v>590150</v>
      </c>
      <c r="D10" s="53" t="n">
        <v>341519</v>
      </c>
      <c r="E10" s="54" t="n">
        <v>243771</v>
      </c>
      <c r="F10" s="54" t="n">
        <v>4860</v>
      </c>
      <c r="M10" s="55" t="n">
        <v>361544</v>
      </c>
    </row>
    <row r="11" customFormat="false" ht="24" hidden="false" customHeight="true" outlineLevel="0" collapsed="false">
      <c r="A11" s="51" t="n">
        <v>6</v>
      </c>
      <c r="B11" s="58" t="s">
        <v>49</v>
      </c>
      <c r="C11" s="53" t="n">
        <f aca="false">SUM(D11:F11)</f>
        <v>54510</v>
      </c>
      <c r="D11" s="53" t="n">
        <v>49108</v>
      </c>
      <c r="E11" s="57"/>
      <c r="F11" s="54" t="n">
        <v>5402</v>
      </c>
      <c r="M11" s="55" t="n">
        <v>55624</v>
      </c>
    </row>
    <row r="12" customFormat="false" ht="27" hidden="false" customHeight="true" outlineLevel="0" collapsed="false">
      <c r="A12" s="51" t="n">
        <v>7</v>
      </c>
      <c r="B12" s="52" t="s">
        <v>50</v>
      </c>
      <c r="C12" s="53" t="n">
        <f aca="false">SUM(D12:F12)</f>
        <v>1681931</v>
      </c>
      <c r="D12" s="53" t="n">
        <v>1583520</v>
      </c>
      <c r="E12" s="54" t="n">
        <v>93797</v>
      </c>
      <c r="F12" s="54" t="n">
        <v>4614</v>
      </c>
      <c r="M12" s="55" t="n">
        <v>1616621</v>
      </c>
    </row>
    <row r="13" customFormat="false" ht="12.75" hidden="false" customHeight="false" outlineLevel="0" collapsed="false">
      <c r="A13" s="51" t="n">
        <v>8</v>
      </c>
      <c r="B13" s="52" t="s">
        <v>51</v>
      </c>
      <c r="C13" s="53" t="n">
        <f aca="false">SUM(D13:F13)</f>
        <v>19562</v>
      </c>
      <c r="D13" s="53" t="n">
        <v>10282</v>
      </c>
      <c r="E13" s="57"/>
      <c r="F13" s="54" t="n">
        <v>9280</v>
      </c>
      <c r="G13" s="59" t="s">
        <v>52</v>
      </c>
      <c r="H13" s="59" t="n">
        <v>1807886</v>
      </c>
      <c r="I13" s="1" t="s">
        <v>53</v>
      </c>
      <c r="M13" s="55" t="n">
        <v>12911</v>
      </c>
    </row>
    <row r="14" customFormat="false" ht="12.75" hidden="false" customHeight="false" outlineLevel="0" collapsed="false">
      <c r="A14" s="51" t="n">
        <v>9</v>
      </c>
      <c r="B14" s="52" t="s">
        <v>54</v>
      </c>
      <c r="C14" s="53" t="n">
        <f aca="false">SUM(D14:F14)</f>
        <v>21275742</v>
      </c>
      <c r="D14" s="53" t="n">
        <v>20851282</v>
      </c>
      <c r="E14" s="54" t="n">
        <v>404088</v>
      </c>
      <c r="F14" s="54" t="n">
        <v>20372</v>
      </c>
      <c r="M14" s="55" t="n">
        <v>22695219</v>
      </c>
    </row>
    <row r="15" customFormat="false" ht="12.75" hidden="false" customHeight="false" outlineLevel="0" collapsed="false">
      <c r="A15" s="51" t="n">
        <v>10</v>
      </c>
      <c r="B15" s="52" t="s">
        <v>55</v>
      </c>
      <c r="C15" s="53" t="n">
        <f aca="false">SUM(D15:F15)</f>
        <v>2191644</v>
      </c>
      <c r="D15" s="53" t="n">
        <v>1906240</v>
      </c>
      <c r="E15" s="54" t="n">
        <v>247062</v>
      </c>
      <c r="F15" s="54" t="n">
        <v>38342</v>
      </c>
      <c r="M15" s="55" t="n">
        <v>875044</v>
      </c>
    </row>
    <row r="16" customFormat="false" ht="12.75" hidden="false" customHeight="false" outlineLevel="0" collapsed="false">
      <c r="A16" s="51" t="n">
        <v>11</v>
      </c>
      <c r="B16" s="52" t="s">
        <v>56</v>
      </c>
      <c r="C16" s="53" t="n">
        <f aca="false">SUM(D16:F16)</f>
        <v>130527</v>
      </c>
      <c r="D16" s="53" t="n">
        <v>87795</v>
      </c>
      <c r="E16" s="57"/>
      <c r="F16" s="54" t="n">
        <v>42732</v>
      </c>
      <c r="M16" s="55" t="n">
        <v>13733</v>
      </c>
    </row>
    <row r="17" customFormat="false" ht="12.75" hidden="false" customHeight="false" outlineLevel="0" collapsed="false">
      <c r="A17" s="51" t="n">
        <v>12</v>
      </c>
      <c r="B17" s="52" t="s">
        <v>57</v>
      </c>
      <c r="C17" s="53" t="n">
        <f aca="false">SUM(D17:F17)</f>
        <v>64226</v>
      </c>
      <c r="D17" s="53" t="n">
        <v>42931</v>
      </c>
      <c r="E17" s="57"/>
      <c r="F17" s="54" t="n">
        <v>21295</v>
      </c>
      <c r="G17" s="1" t="s">
        <v>58</v>
      </c>
      <c r="M17" s="55" t="n">
        <v>3302</v>
      </c>
    </row>
    <row r="18" customFormat="false" ht="12.75" hidden="false" customHeight="false" outlineLevel="0" collapsed="false">
      <c r="A18" s="51" t="n">
        <v>13</v>
      </c>
      <c r="B18" s="52" t="s">
        <v>59</v>
      </c>
      <c r="C18" s="53" t="n">
        <f aca="false">SUM(D18:F18)</f>
        <v>9760</v>
      </c>
      <c r="D18" s="53" t="n">
        <v>0</v>
      </c>
      <c r="E18" s="57"/>
      <c r="F18" s="54" t="n">
        <v>9760</v>
      </c>
      <c r="M18" s="60" t="n">
        <v>0</v>
      </c>
    </row>
    <row r="19" customFormat="false" ht="12.75" hidden="false" customHeight="false" outlineLevel="0" collapsed="false">
      <c r="A19" s="51" t="n">
        <v>14</v>
      </c>
      <c r="B19" s="52" t="s">
        <v>60</v>
      </c>
      <c r="C19" s="53" t="n">
        <f aca="false">SUM(D19:F19)</f>
        <v>40473</v>
      </c>
      <c r="D19" s="53" t="n">
        <v>22327</v>
      </c>
      <c r="E19" s="57"/>
      <c r="F19" s="54" t="n">
        <v>18146</v>
      </c>
      <c r="M19" s="55" t="n">
        <v>1717</v>
      </c>
    </row>
    <row r="20" customFormat="false" ht="12.75" hidden="false" customHeight="false" outlineLevel="0" collapsed="false">
      <c r="A20" s="51" t="n">
        <v>15</v>
      </c>
      <c r="B20" s="52" t="s">
        <v>61</v>
      </c>
      <c r="C20" s="53" t="n">
        <f aca="false">SUM(D20:F20)</f>
        <v>20200</v>
      </c>
      <c r="D20" s="53" t="n">
        <v>3954</v>
      </c>
      <c r="E20" s="57"/>
      <c r="F20" s="54" t="n">
        <v>16246</v>
      </c>
      <c r="M20" s="55" t="n">
        <v>304</v>
      </c>
    </row>
    <row r="21" customFormat="false" ht="12.75" hidden="false" customHeight="false" outlineLevel="0" collapsed="false">
      <c r="A21" s="51" t="n">
        <v>16</v>
      </c>
      <c r="B21" s="52" t="s">
        <v>62</v>
      </c>
      <c r="C21" s="53" t="n">
        <f aca="false">SUM(D21:F21)</f>
        <v>39527</v>
      </c>
      <c r="D21" s="53" t="n">
        <v>25085</v>
      </c>
      <c r="E21" s="57"/>
      <c r="F21" s="54" t="n">
        <v>14442</v>
      </c>
      <c r="M21" s="55" t="n">
        <v>7718</v>
      </c>
    </row>
    <row r="22" customFormat="false" ht="12.75" hidden="false" customHeight="false" outlineLevel="0" collapsed="false">
      <c r="A22" s="51" t="n">
        <v>17</v>
      </c>
      <c r="B22" s="52" t="s">
        <v>63</v>
      </c>
      <c r="C22" s="53" t="n">
        <f aca="false">SUM(D22:F22)</f>
        <v>29208</v>
      </c>
      <c r="D22" s="53" t="n">
        <v>14000</v>
      </c>
      <c r="E22" s="57"/>
      <c r="F22" s="54" t="n">
        <v>15208</v>
      </c>
      <c r="M22" s="55" t="n">
        <v>1077</v>
      </c>
    </row>
    <row r="23" customFormat="false" ht="12.75" hidden="false" customHeight="false" outlineLevel="0" collapsed="false">
      <c r="A23" s="51" t="n">
        <v>18</v>
      </c>
      <c r="B23" s="52" t="s">
        <v>64</v>
      </c>
      <c r="C23" s="53" t="n">
        <f aca="false">SUM(D23:F23)</f>
        <v>65167</v>
      </c>
      <c r="D23" s="53" t="n">
        <v>45666</v>
      </c>
      <c r="E23" s="57"/>
      <c r="F23" s="54" t="n">
        <v>19501</v>
      </c>
      <c r="M23" s="55" t="n">
        <v>3513</v>
      </c>
    </row>
    <row r="24" customFormat="false" ht="12.75" hidden="false" customHeight="false" outlineLevel="0" collapsed="false">
      <c r="A24" s="51" t="n">
        <v>19</v>
      </c>
      <c r="B24" s="52" t="s">
        <v>65</v>
      </c>
      <c r="C24" s="53" t="n">
        <f aca="false">SUM(D24:F24)</f>
        <v>24472</v>
      </c>
      <c r="D24" s="53" t="n">
        <v>14654</v>
      </c>
      <c r="E24" s="57"/>
      <c r="F24" s="54" t="n">
        <v>9818</v>
      </c>
      <c r="H24" s="1" t="s">
        <v>1</v>
      </c>
      <c r="M24" s="55" t="n">
        <v>2281</v>
      </c>
    </row>
    <row r="25" customFormat="false" ht="12.75" hidden="false" customHeight="false" outlineLevel="0" collapsed="false">
      <c r="A25" s="51" t="n">
        <v>20</v>
      </c>
      <c r="B25" s="52" t="s">
        <v>66</v>
      </c>
      <c r="C25" s="53" t="n">
        <f aca="false">SUM(D25:F25)</f>
        <v>2424525</v>
      </c>
      <c r="D25" s="53" t="n">
        <v>2261363</v>
      </c>
      <c r="E25" s="54" t="n">
        <v>134840</v>
      </c>
      <c r="F25" s="54" t="n">
        <v>28322</v>
      </c>
      <c r="I25" s="1" t="s">
        <v>67</v>
      </c>
      <c r="M25" s="55" t="n">
        <v>347902</v>
      </c>
    </row>
    <row r="26" customFormat="false" ht="12.75" hidden="false" customHeight="false" outlineLevel="0" collapsed="false">
      <c r="A26" s="51" t="n">
        <v>21</v>
      </c>
      <c r="B26" s="52" t="s">
        <v>68</v>
      </c>
      <c r="C26" s="53" t="n">
        <f aca="false">SUM(D26:F26)</f>
        <v>37196</v>
      </c>
      <c r="D26" s="53" t="n">
        <v>33000</v>
      </c>
      <c r="E26" s="57"/>
      <c r="F26" s="54" t="n">
        <v>4196</v>
      </c>
      <c r="G26" s="1" t="n">
        <v>2129324</v>
      </c>
      <c r="H26" s="61" t="n">
        <f aca="false">F28</f>
        <v>2129324</v>
      </c>
      <c r="I26" s="1" t="n">
        <f aca="false">G26-H26</f>
        <v>0</v>
      </c>
      <c r="K26" s="1" t="s">
        <v>69</v>
      </c>
      <c r="M26" s="55" t="n">
        <v>33000</v>
      </c>
    </row>
    <row r="27" customFormat="false" ht="12.75" hidden="false" customHeight="false" outlineLevel="0" collapsed="false">
      <c r="A27" s="51"/>
      <c r="B27" s="62" t="s">
        <v>70</v>
      </c>
      <c r="C27" s="53" t="n">
        <f aca="false">SUM(D27:F27)</f>
        <v>9734473</v>
      </c>
      <c r="D27" s="53" t="n">
        <v>5755224</v>
      </c>
      <c r="E27" s="57" t="n">
        <v>2171363</v>
      </c>
      <c r="F27" s="54" t="n">
        <v>1807886</v>
      </c>
      <c r="H27" s="63"/>
      <c r="M27" s="55" t="n">
        <v>7063715</v>
      </c>
    </row>
    <row r="28" customFormat="false" ht="12.75" hidden="false" customHeight="false" outlineLevel="0" collapsed="false">
      <c r="A28" s="51"/>
      <c r="B28" s="64" t="s">
        <v>71</v>
      </c>
      <c r="C28" s="53" t="n">
        <f aca="false">SUM(C6:C27)</f>
        <v>40224600</v>
      </c>
      <c r="D28" s="53" t="n">
        <f aca="false">SUM(D6:D27)</f>
        <v>34758282</v>
      </c>
      <c r="E28" s="61" t="n">
        <f aca="false">SUM(E6:E27)</f>
        <v>3336994</v>
      </c>
      <c r="F28" s="65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72</v>
      </c>
      <c r="M28" s="66" t="n">
        <f aca="false">SUM(M6:M27)</f>
        <v>34758282</v>
      </c>
    </row>
    <row r="29" customFormat="false" ht="12.75" hidden="false" customHeight="false" outlineLevel="0" collapsed="false">
      <c r="A29" s="51"/>
      <c r="B29" s="62" t="s">
        <v>1</v>
      </c>
      <c r="C29" s="53" t="n">
        <f aca="false">SUM(D29:F29)</f>
        <v>0</v>
      </c>
      <c r="D29" s="53"/>
      <c r="E29" s="57" t="s">
        <v>1</v>
      </c>
      <c r="F29" s="54" t="s">
        <v>1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73</v>
      </c>
      <c r="M29" s="60" t="s">
        <v>1</v>
      </c>
    </row>
    <row r="30" customFormat="false" ht="12.75" hidden="false" customHeight="false" outlineLevel="0" collapsed="false">
      <c r="A30" s="67" t="n">
        <v>1</v>
      </c>
      <c r="B30" s="52" t="s">
        <v>74</v>
      </c>
      <c r="C30" s="66" t="n">
        <f aca="false">SUM(D30:F30)</f>
        <v>46743</v>
      </c>
      <c r="D30" s="66" t="n">
        <v>19489</v>
      </c>
      <c r="E30" s="57" t="s">
        <v>1</v>
      </c>
      <c r="F30" s="54" t="n">
        <v>27254</v>
      </c>
      <c r="M30" s="55" t="n">
        <v>15587</v>
      </c>
    </row>
    <row r="31" customFormat="false" ht="12.75" hidden="false" customHeight="false" outlineLevel="0" collapsed="false">
      <c r="A31" s="67" t="n">
        <v>2</v>
      </c>
      <c r="B31" s="52" t="s">
        <v>75</v>
      </c>
      <c r="C31" s="66" t="n">
        <f aca="false">SUM(D31:F31)</f>
        <v>35719</v>
      </c>
      <c r="D31" s="66" t="n">
        <v>20915</v>
      </c>
      <c r="E31" s="57"/>
      <c r="F31" s="54" t="n">
        <v>14804</v>
      </c>
      <c r="H31" s="1" t="s">
        <v>1</v>
      </c>
      <c r="M31" s="55" t="n">
        <v>16128</v>
      </c>
    </row>
    <row r="32" customFormat="false" ht="12.75" hidden="false" customHeight="false" outlineLevel="0" collapsed="false">
      <c r="A32" s="67" t="n">
        <v>3</v>
      </c>
      <c r="B32" s="52" t="s">
        <v>76</v>
      </c>
      <c r="C32" s="66" t="n">
        <f aca="false">SUM(D32:F32)</f>
        <v>23233</v>
      </c>
      <c r="D32" s="66" t="n">
        <v>4119</v>
      </c>
      <c r="E32" s="57"/>
      <c r="F32" s="54" t="n">
        <v>19114</v>
      </c>
      <c r="M32" s="55" t="n">
        <v>4119</v>
      </c>
    </row>
    <row r="33" customFormat="false" ht="15" hidden="false" customHeight="true" outlineLevel="0" collapsed="false">
      <c r="A33" s="67" t="n">
        <v>4</v>
      </c>
      <c r="B33" s="52" t="s">
        <v>77</v>
      </c>
      <c r="C33" s="66" t="n">
        <f aca="false">SUM(D33:F33)</f>
        <v>620635</v>
      </c>
      <c r="D33" s="66" t="n">
        <v>500039</v>
      </c>
      <c r="E33" s="57"/>
      <c r="F33" s="68" t="n">
        <v>120596</v>
      </c>
      <c r="H33" s="59" t="n">
        <v>304276</v>
      </c>
      <c r="I33" s="1" t="s">
        <v>78</v>
      </c>
      <c r="M33" s="60" t="n">
        <v>2774</v>
      </c>
    </row>
    <row r="34" customFormat="false" ht="12.75" hidden="false" customHeight="false" outlineLevel="0" collapsed="false">
      <c r="A34" s="67"/>
      <c r="B34" s="52" t="s">
        <v>79</v>
      </c>
      <c r="C34" s="66" t="n">
        <f aca="false">SUM(D34:F34)</f>
        <v>1627311</v>
      </c>
      <c r="D34" s="66" t="n">
        <v>0</v>
      </c>
      <c r="E34" s="54" t="n">
        <v>1619413</v>
      </c>
      <c r="F34" s="57" t="n">
        <v>7898</v>
      </c>
      <c r="G34" s="1" t="s">
        <v>80</v>
      </c>
      <c r="K34" s="59" t="n">
        <v>-1619413</v>
      </c>
      <c r="L34" s="1" t="s">
        <v>73</v>
      </c>
      <c r="M34" s="60"/>
    </row>
    <row r="35" customFormat="false" ht="12.75" hidden="false" customHeight="false" outlineLevel="0" collapsed="false">
      <c r="A35" s="67"/>
      <c r="B35" s="52" t="s">
        <v>81</v>
      </c>
      <c r="C35" s="66" t="n">
        <f aca="false">SUM(D35:F35)</f>
        <v>15782</v>
      </c>
      <c r="D35" s="66" t="n">
        <v>0</v>
      </c>
      <c r="E35" s="57" t="n">
        <v>8343</v>
      </c>
      <c r="F35" s="57" t="n">
        <v>7439</v>
      </c>
      <c r="M35" s="60"/>
    </row>
    <row r="36" customFormat="false" ht="12.75" hidden="false" customHeight="false" outlineLevel="0" collapsed="false">
      <c r="A36" s="67" t="n">
        <v>5</v>
      </c>
      <c r="B36" s="52" t="s">
        <v>82</v>
      </c>
      <c r="C36" s="66" t="n">
        <f aca="false">SUM(D36:F36)</f>
        <v>233945</v>
      </c>
      <c r="D36" s="66" t="n">
        <v>203413</v>
      </c>
      <c r="E36" s="57"/>
      <c r="F36" s="54" t="n">
        <v>30532</v>
      </c>
      <c r="M36" s="55" t="n">
        <v>15464</v>
      </c>
    </row>
    <row r="37" customFormat="false" ht="12.75" hidden="false" customHeight="false" outlineLevel="0" collapsed="false">
      <c r="A37" s="67"/>
      <c r="B37" s="52" t="s">
        <v>83</v>
      </c>
      <c r="C37" s="66" t="n">
        <f aca="false">SUM(D37:F37)</f>
        <v>6036</v>
      </c>
      <c r="D37" s="66" t="n">
        <v>0</v>
      </c>
      <c r="E37" s="57" t="n">
        <v>661</v>
      </c>
      <c r="F37" s="57" t="n">
        <v>5375</v>
      </c>
      <c r="M37" s="60"/>
    </row>
    <row r="38" customFormat="false" ht="12.75" hidden="false" customHeight="false" outlineLevel="0" collapsed="false">
      <c r="A38" s="67"/>
      <c r="B38" s="52" t="s">
        <v>84</v>
      </c>
      <c r="C38" s="66"/>
      <c r="D38" s="66"/>
      <c r="E38" s="57"/>
      <c r="F38" s="57" t="n">
        <v>5375</v>
      </c>
      <c r="M38" s="60"/>
    </row>
    <row r="39" customFormat="false" ht="12.75" hidden="false" customHeight="false" outlineLevel="0" collapsed="false">
      <c r="A39" s="67" t="n">
        <v>6</v>
      </c>
      <c r="B39" s="52" t="s">
        <v>85</v>
      </c>
      <c r="C39" s="66" t="n">
        <f aca="false">SUM(D39:F39)</f>
        <v>30322</v>
      </c>
      <c r="D39" s="66" t="n">
        <v>5116</v>
      </c>
      <c r="E39" s="57"/>
      <c r="F39" s="54" t="n">
        <v>25206</v>
      </c>
      <c r="M39" s="55" t="n">
        <v>394</v>
      </c>
    </row>
    <row r="40" customFormat="false" ht="12.75" hidden="false" customHeight="false" outlineLevel="0" collapsed="false">
      <c r="A40" s="67" t="n">
        <v>7</v>
      </c>
      <c r="B40" s="52" t="s">
        <v>86</v>
      </c>
      <c r="C40" s="66" t="n">
        <f aca="false">SUM(D40:F40)</f>
        <v>478628</v>
      </c>
      <c r="D40" s="66" t="n">
        <v>453236</v>
      </c>
      <c r="E40" s="54" t="n">
        <v>655</v>
      </c>
      <c r="F40" s="54" t="n">
        <v>24737</v>
      </c>
      <c r="M40" s="55" t="n">
        <v>37769</v>
      </c>
    </row>
    <row r="41" customFormat="false" ht="12.75" hidden="false" customHeight="false" outlineLevel="0" collapsed="false">
      <c r="A41" s="67"/>
      <c r="B41" s="52" t="s">
        <v>87</v>
      </c>
      <c r="C41" s="66" t="n">
        <f aca="false">SUM(D41:F41)</f>
        <v>4916</v>
      </c>
      <c r="D41" s="66" t="n">
        <v>0</v>
      </c>
      <c r="E41" s="57"/>
      <c r="F41" s="57" t="n">
        <v>4916</v>
      </c>
      <c r="M41" s="60" t="n">
        <v>462295</v>
      </c>
    </row>
    <row r="42" customFormat="false" ht="12.75" hidden="false" customHeight="false" outlineLevel="0" collapsed="false">
      <c r="A42" s="67" t="n">
        <v>8</v>
      </c>
      <c r="B42" s="52" t="s">
        <v>88</v>
      </c>
      <c r="C42" s="66" t="n">
        <f aca="false">SUM(D42:F42)</f>
        <v>50474</v>
      </c>
      <c r="D42" s="66" t="n">
        <v>14858</v>
      </c>
      <c r="E42" s="54" t="n">
        <v>12015</v>
      </c>
      <c r="F42" s="54" t="n">
        <v>23601</v>
      </c>
      <c r="M42" s="55" t="n">
        <v>2285</v>
      </c>
    </row>
    <row r="43" customFormat="false" ht="12.75" hidden="false" customHeight="false" outlineLevel="0" collapsed="false">
      <c r="A43" s="67" t="n">
        <v>9</v>
      </c>
      <c r="B43" s="52" t="s">
        <v>89</v>
      </c>
      <c r="C43" s="66" t="n">
        <f aca="false">SUM(D43:F43)</f>
        <v>29732</v>
      </c>
      <c r="D43" s="66" t="n">
        <v>11250</v>
      </c>
      <c r="E43" s="57"/>
      <c r="F43" s="69" t="n">
        <v>18482</v>
      </c>
      <c r="K43" s="1" t="s">
        <v>73</v>
      </c>
      <c r="L43" s="1" t="s">
        <v>90</v>
      </c>
      <c r="M43" s="55" t="n">
        <v>865</v>
      </c>
    </row>
    <row r="44" customFormat="false" ht="12.75" hidden="false" customHeight="false" outlineLevel="0" collapsed="false">
      <c r="A44" s="67" t="n">
        <v>10</v>
      </c>
      <c r="B44" s="52" t="s">
        <v>91</v>
      </c>
      <c r="C44" s="66" t="n">
        <f aca="false">SUM(D44:F44)</f>
        <v>642365</v>
      </c>
      <c r="D44" s="66" t="n">
        <v>580887</v>
      </c>
      <c r="E44" s="57" t="n">
        <v>34084</v>
      </c>
      <c r="F44" s="54" t="n">
        <v>27394</v>
      </c>
      <c r="G44" s="1" t="n">
        <f aca="false">H43</f>
        <v>0</v>
      </c>
      <c r="H44" s="59" t="s">
        <v>92</v>
      </c>
      <c r="I44" s="1" t="s">
        <v>93</v>
      </c>
      <c r="K44" s="59" t="n">
        <v>-11742</v>
      </c>
      <c r="L44" s="59" t="n">
        <v>382543</v>
      </c>
      <c r="M44" s="55" t="n">
        <v>46079</v>
      </c>
    </row>
    <row r="45" customFormat="false" ht="12.75" hidden="false" customHeight="false" outlineLevel="0" collapsed="false">
      <c r="A45" s="67" t="n">
        <v>11</v>
      </c>
      <c r="B45" s="52" t="s">
        <v>94</v>
      </c>
      <c r="C45" s="66" t="n">
        <f aca="false">SUM(D45:F45)</f>
        <v>23251</v>
      </c>
      <c r="D45" s="66" t="n">
        <v>7655</v>
      </c>
      <c r="E45" s="57"/>
      <c r="F45" s="54" t="n">
        <v>15596</v>
      </c>
      <c r="M45" s="55" t="n">
        <v>589</v>
      </c>
    </row>
    <row r="46" customFormat="false" ht="12.75" hidden="false" customHeight="false" outlineLevel="0" collapsed="false">
      <c r="A46" s="67" t="n">
        <v>12</v>
      </c>
      <c r="B46" s="52" t="s">
        <v>95</v>
      </c>
      <c r="C46" s="66" t="n">
        <f aca="false">SUM(D46:F46)</f>
        <v>23041</v>
      </c>
      <c r="D46" s="66" t="n">
        <v>3591</v>
      </c>
      <c r="E46" s="57"/>
      <c r="F46" s="54" t="n">
        <v>19450</v>
      </c>
      <c r="M46" s="55" t="n">
        <v>276</v>
      </c>
    </row>
    <row r="47" customFormat="false" ht="12.75" hidden="false" customHeight="false" outlineLevel="0" collapsed="false">
      <c r="A47" s="67" t="n">
        <v>13</v>
      </c>
      <c r="B47" s="52" t="s">
        <v>96</v>
      </c>
      <c r="C47" s="66" t="n">
        <f aca="false">SUM(D47:F47)</f>
        <v>25616</v>
      </c>
      <c r="D47" s="66" t="n">
        <v>9230</v>
      </c>
      <c r="E47" s="57"/>
      <c r="F47" s="54" t="n">
        <v>16386</v>
      </c>
      <c r="M47" s="55" t="n">
        <v>1470</v>
      </c>
    </row>
    <row r="48" customFormat="false" ht="12.75" hidden="false" customHeight="false" outlineLevel="0" collapsed="false">
      <c r="A48" s="67" t="n">
        <v>14</v>
      </c>
      <c r="B48" s="52" t="s">
        <v>97</v>
      </c>
      <c r="C48" s="66" t="n">
        <f aca="false">SUM(D48:F48)</f>
        <v>75239</v>
      </c>
      <c r="D48" s="66" t="n">
        <v>37468</v>
      </c>
      <c r="E48" s="54" t="n">
        <v>25227</v>
      </c>
      <c r="F48" s="54" t="n">
        <v>12544</v>
      </c>
      <c r="M48" s="55" t="n">
        <v>15659</v>
      </c>
    </row>
    <row r="49" customFormat="false" ht="12.75" hidden="false" customHeight="false" outlineLevel="0" collapsed="false">
      <c r="A49" s="67" t="n">
        <v>15</v>
      </c>
      <c r="B49" s="52" t="s">
        <v>98</v>
      </c>
      <c r="C49" s="66" t="n">
        <f aca="false">SUM(D49:F49)</f>
        <v>32644</v>
      </c>
      <c r="D49" s="66" t="n">
        <v>6704</v>
      </c>
      <c r="E49" s="57"/>
      <c r="F49" s="54" t="n">
        <v>25940</v>
      </c>
      <c r="M49" s="55" t="n">
        <v>516</v>
      </c>
    </row>
    <row r="50" customFormat="false" ht="25.5" hidden="false" customHeight="false" outlineLevel="0" collapsed="false">
      <c r="A50" s="67" t="n">
        <v>16</v>
      </c>
      <c r="B50" s="56" t="s">
        <v>99</v>
      </c>
      <c r="C50" s="66" t="n">
        <f aca="false">SUM(D50:F50)</f>
        <v>59280</v>
      </c>
      <c r="D50" s="66" t="n">
        <v>41214</v>
      </c>
      <c r="E50" s="65" t="s">
        <v>1</v>
      </c>
      <c r="F50" s="70" t="n">
        <v>18066</v>
      </c>
      <c r="M50" s="55" t="n">
        <v>27553</v>
      </c>
    </row>
    <row r="51" customFormat="false" ht="33.75" hidden="false" customHeight="true" outlineLevel="0" collapsed="false">
      <c r="A51" s="67" t="n">
        <v>17</v>
      </c>
      <c r="B51" s="52" t="s">
        <v>100</v>
      </c>
      <c r="C51" s="66" t="n">
        <f aca="false">SUM(D51:F51)</f>
        <v>17907</v>
      </c>
      <c r="D51" s="66" t="n">
        <v>1288</v>
      </c>
      <c r="E51" s="57"/>
      <c r="F51" s="54" t="n">
        <v>16619</v>
      </c>
      <c r="G51" s="1" t="s">
        <v>101</v>
      </c>
      <c r="M51" s="55" t="n">
        <v>99</v>
      </c>
    </row>
    <row r="52" customFormat="false" ht="12.75" hidden="false" customHeight="false" outlineLevel="0" collapsed="false">
      <c r="A52" s="67" t="n">
        <v>18</v>
      </c>
      <c r="B52" s="52" t="s">
        <v>102</v>
      </c>
      <c r="C52" s="66" t="n">
        <f aca="false">SUM(D52:F52)</f>
        <v>192297</v>
      </c>
      <c r="D52" s="66" t="n">
        <v>17076</v>
      </c>
      <c r="E52" s="54" t="n">
        <v>140791</v>
      </c>
      <c r="F52" s="54" t="n">
        <v>34430</v>
      </c>
      <c r="I52" s="59" t="n">
        <v>-140791</v>
      </c>
      <c r="K52" s="1" t="s">
        <v>103</v>
      </c>
      <c r="M52" s="55" t="n">
        <v>10742</v>
      </c>
    </row>
    <row r="53" customFormat="false" ht="12.75" hidden="false" customHeight="false" outlineLevel="0" collapsed="false">
      <c r="A53" s="71" t="n">
        <v>19</v>
      </c>
      <c r="B53" s="67" t="s">
        <v>104</v>
      </c>
      <c r="C53" s="66" t="n">
        <f aca="false">SUM(D53:F53)</f>
        <v>59916</v>
      </c>
      <c r="D53" s="66" t="n">
        <v>55980</v>
      </c>
      <c r="E53" s="60"/>
      <c r="F53" s="55" t="n">
        <v>3936</v>
      </c>
      <c r="G53" s="1" t="s">
        <v>105</v>
      </c>
      <c r="M53" s="72" t="n">
        <v>55980</v>
      </c>
    </row>
    <row r="54" customFormat="false" ht="13.5" hidden="false" customHeight="true" outlineLevel="0" collapsed="false">
      <c r="A54" s="73" t="n">
        <v>20</v>
      </c>
      <c r="B54" s="74" t="s">
        <v>106</v>
      </c>
      <c r="C54" s="66" t="n">
        <f aca="false">SUM(D54:F54)</f>
        <v>26201</v>
      </c>
      <c r="D54" s="66" t="n">
        <v>20985</v>
      </c>
      <c r="E54" s="75"/>
      <c r="F54" s="76" t="n">
        <v>5216</v>
      </c>
      <c r="M54" s="72" t="n">
        <v>67635</v>
      </c>
    </row>
    <row r="55" customFormat="false" ht="19.5" hidden="false" customHeight="true" outlineLevel="0" collapsed="false">
      <c r="A55" s="73" t="n">
        <v>21</v>
      </c>
      <c r="B55" s="74" t="s">
        <v>107</v>
      </c>
      <c r="C55" s="66" t="n">
        <f aca="false">SUM(D55:F55)</f>
        <v>18684</v>
      </c>
      <c r="D55" s="66" t="n">
        <v>9174</v>
      </c>
      <c r="E55" s="75"/>
      <c r="F55" s="76" t="n">
        <v>9510</v>
      </c>
      <c r="M55" s="72" t="n">
        <v>706</v>
      </c>
    </row>
    <row r="56" customFormat="false" ht="12.75" hidden="false" customHeight="false" outlineLevel="0" collapsed="false">
      <c r="A56" s="73" t="n">
        <v>22</v>
      </c>
      <c r="B56" s="74" t="s">
        <v>108</v>
      </c>
      <c r="C56" s="66" t="n">
        <f aca="false">SUM(D56:F56)</f>
        <v>19463</v>
      </c>
      <c r="D56" s="66" t="n">
        <v>7467</v>
      </c>
      <c r="E56" s="75"/>
      <c r="F56" s="76" t="n">
        <v>11996</v>
      </c>
      <c r="M56" s="72" t="n">
        <v>2405</v>
      </c>
    </row>
    <row r="57" customFormat="false" ht="12.75" hidden="false" customHeight="false" outlineLevel="0" collapsed="false">
      <c r="A57" s="73" t="n">
        <v>23</v>
      </c>
      <c r="B57" s="74" t="s">
        <v>109</v>
      </c>
      <c r="C57" s="66" t="n">
        <f aca="false">SUM(D57:F57)</f>
        <v>35795</v>
      </c>
      <c r="D57" s="66" t="n">
        <v>19519</v>
      </c>
      <c r="E57" s="75"/>
      <c r="F57" s="76" t="n">
        <v>16276</v>
      </c>
      <c r="M57" s="72" t="n">
        <v>19519</v>
      </c>
    </row>
    <row r="58" customFormat="false" ht="12.75" hidden="false" customHeight="false" outlineLevel="0" collapsed="false">
      <c r="A58" s="73" t="n">
        <v>24</v>
      </c>
      <c r="B58" s="74" t="s">
        <v>110</v>
      </c>
      <c r="C58" s="66" t="n">
        <f aca="false">SUM(D58:F58)</f>
        <v>21206</v>
      </c>
      <c r="D58" s="66" t="n">
        <v>4586</v>
      </c>
      <c r="E58" s="75"/>
      <c r="F58" s="76" t="n">
        <v>16620</v>
      </c>
      <c r="M58" s="72" t="n">
        <v>1878</v>
      </c>
    </row>
    <row r="59" customFormat="false" ht="12.75" hidden="false" customHeight="false" outlineLevel="0" collapsed="false">
      <c r="A59" s="67" t="n">
        <v>25</v>
      </c>
      <c r="B59" s="77" t="s">
        <v>111</v>
      </c>
      <c r="C59" s="66" t="n">
        <f aca="false">SUM(D59:F59)</f>
        <v>0</v>
      </c>
      <c r="D59" s="66" t="n">
        <v>0</v>
      </c>
      <c r="E59" s="65" t="s">
        <v>1</v>
      </c>
      <c r="F59" s="65" t="n">
        <v>0</v>
      </c>
      <c r="M59" s="66" t="n">
        <v>0</v>
      </c>
    </row>
    <row r="60" customFormat="false" ht="12.75" hidden="false" customHeight="false" outlineLevel="0" collapsed="false">
      <c r="A60" s="67" t="n">
        <v>26</v>
      </c>
      <c r="B60" s="77" t="s">
        <v>112</v>
      </c>
      <c r="C60" s="66" t="n">
        <f aca="false">SUM(D60:F60)</f>
        <v>0</v>
      </c>
      <c r="D60" s="66" t="n">
        <v>0</v>
      </c>
      <c r="E60" s="65"/>
      <c r="F60" s="65" t="n">
        <v>0</v>
      </c>
      <c r="I60" s="1" t="s">
        <v>67</v>
      </c>
      <c r="M60" s="66" t="n">
        <v>0</v>
      </c>
    </row>
    <row r="61" customFormat="false" ht="12.75" hidden="false" customHeight="false" outlineLevel="0" collapsed="false">
      <c r="A61" s="67"/>
      <c r="B61" s="78" t="s">
        <v>113</v>
      </c>
      <c r="C61" s="79" t="n">
        <f aca="false">SUM(D61:F61)</f>
        <v>-1997956</v>
      </c>
      <c r="D61" s="79" t="n">
        <v>-608553</v>
      </c>
      <c r="E61" s="80" t="n">
        <v>-1771946</v>
      </c>
      <c r="F61" s="65" t="n">
        <v>382543</v>
      </c>
      <c r="M61" s="66" t="n">
        <v>637920</v>
      </c>
    </row>
    <row r="62" customFormat="false" ht="12.75" hidden="false" customHeight="false" outlineLevel="0" collapsed="false">
      <c r="A62" s="67" t="n">
        <v>47</v>
      </c>
      <c r="B62" s="64" t="s">
        <v>71</v>
      </c>
      <c r="C62" s="53" t="n">
        <f aca="false">SUM(C29:C61)</f>
        <v>2478425</v>
      </c>
      <c r="D62" s="53" t="n">
        <f aca="false">SUM(D30:D61)</f>
        <v>1446706</v>
      </c>
      <c r="E62" s="65" t="n">
        <f aca="false">SUM(E29:E61)</f>
        <v>69243</v>
      </c>
      <c r="F62" s="65" t="n">
        <f aca="false">SUM(F29:F61)</f>
        <v>967851</v>
      </c>
      <c r="G62" s="1" t="n">
        <v>967851</v>
      </c>
      <c r="H62" s="61" t="n">
        <f aca="false">F62</f>
        <v>967851</v>
      </c>
      <c r="I62" s="1" t="n">
        <f aca="false">G62-H62</f>
        <v>0</v>
      </c>
      <c r="K62" s="1" t="s">
        <v>69</v>
      </c>
      <c r="M62" s="53" t="n">
        <f aca="false">SUM(M30:M61)</f>
        <v>1446706</v>
      </c>
    </row>
    <row r="63" customFormat="false" ht="12.75" hidden="false" customHeight="false" outlineLevel="0" collapsed="false">
      <c r="A63" s="67"/>
      <c r="B63" s="64" t="s">
        <v>114</v>
      </c>
      <c r="C63" s="53" t="n">
        <f aca="false">SUM(D63:F63)</f>
        <v>6503412</v>
      </c>
      <c r="D63" s="53"/>
      <c r="E63" s="53" t="n">
        <f aca="false">SUM(E62+E28)</f>
        <v>3406237</v>
      </c>
      <c r="F63" s="65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72</v>
      </c>
      <c r="M63" s="53" t="n">
        <f aca="false">SUM(M62+M28)</f>
        <v>36204988</v>
      </c>
    </row>
    <row r="64" customFormat="false" ht="12.75" hidden="false" customHeight="false" outlineLevel="0" collapsed="false">
      <c r="A64" s="67"/>
      <c r="B64" s="52" t="s">
        <v>115</v>
      </c>
      <c r="C64" s="66" t="n">
        <f aca="false">SUM(D64:F64)</f>
        <v>29251</v>
      </c>
      <c r="D64" s="66"/>
      <c r="E64" s="54" t="n">
        <v>17530</v>
      </c>
      <c r="F64" s="54" t="n">
        <v>11721</v>
      </c>
      <c r="G64" s="81" t="n">
        <v>1446706</v>
      </c>
      <c r="H64" s="82" t="n">
        <f aca="false">D62</f>
        <v>1446706</v>
      </c>
      <c r="I64" s="1" t="n">
        <f aca="false">G64-H64</f>
        <v>0</v>
      </c>
      <c r="J64" s="82"/>
      <c r="K64" s="82" t="s">
        <v>73</v>
      </c>
      <c r="M64" s="55" t="n">
        <v>6785215</v>
      </c>
    </row>
    <row r="65" customFormat="false" ht="13.5" hidden="false" customHeight="false" outlineLevel="0" collapsed="false">
      <c r="A65" s="83"/>
      <c r="B65" s="84" t="s">
        <v>114</v>
      </c>
      <c r="C65" s="85" t="n">
        <f aca="false">SUM(D65:F65)</f>
        <v>3764105</v>
      </c>
      <c r="D65" s="85"/>
      <c r="E65" s="86" t="n">
        <v>2893491</v>
      </c>
      <c r="F65" s="87" t="n">
        <v>870614</v>
      </c>
      <c r="M65" s="85" t="n">
        <v>35277651</v>
      </c>
    </row>
    <row r="66" customFormat="false" ht="12.75" hidden="false" customHeight="false" outlineLevel="0" collapsed="false">
      <c r="C66" s="1" t="s">
        <v>1</v>
      </c>
      <c r="E66" s="1" t="s">
        <v>1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49:17Z</cp:lastPrinted>
  <dcterms:modified xsi:type="dcterms:W3CDTF">2018-09-19T07:04:18Z</dcterms:modified>
  <cp:revision>0</cp:revision>
  <dc:subject/>
  <dc:title/>
</cp:coreProperties>
</file>